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бюджета" sheetId="1" state="visible" r:id="rId2"/>
  </sheets>
  <definedNames>
    <definedName function="false" hidden="false" localSheetId="0" name="_xlnm.Print_Titles" vbProcedure="false">'Анализ бюджета'!$3:$3</definedName>
    <definedName function="false" hidden="false" name="Всего_доходов_2002" vbProcedure="false">#REF!</definedName>
    <definedName function="false" hidden="false" name="Всего_доходов_2003" vbProcedure="false">'Анализ бюджета'!$E$40</definedName>
    <definedName function="false" hidden="false" name="Всего_расходов_2002" vbProcedure="false">#REF!</definedName>
    <definedName function="false" hidden="false" name="Всего_расходов_2003" vbProcedure="false">'Анализ бюджета'!$E$46</definedName>
    <definedName function="false" hidden="false" localSheetId="0" name="Z_10971261_6A6B_11D7_802E_0050224027E0__wvu_PrintArea" vbProcedure="false">'Анализ бюджета'!$A$4:$H$57</definedName>
    <definedName function="false" hidden="false" localSheetId="0" name="Z_10971261_6A6B_11D7_802E_0050224027E0__wvu_PrintTitles" vbProcedure="false">'Анализ бюджета'!$3:$3</definedName>
    <definedName function="false" hidden="false" localSheetId="0" name="Z_14012921_CBF7_11D7_980F_000102998381__wvu_PrintTitles" vbProcedure="false">'Анализ бюджета'!$3:$3</definedName>
    <definedName function="false" hidden="false" localSheetId="0" name="Z_4F278C51_CC0C_4908_B19B_FD853FE30C23__wvu_PrintArea" vbProcedure="false">'Анализ бюджета'!$A$4:$H$57</definedName>
    <definedName function="false" hidden="false" localSheetId="0" name="Z_4F278C51_CC0C_4908_B19B_FD853FE30C23__wvu_PrintTitles" vbProcedure="false">'Анализ бюджета'!$3:$3</definedName>
    <definedName function="false" hidden="false" localSheetId="0" name="Z_4F278C51_CC0C_4908_B19B_FD853FE30C23__wvu_Rows" vbProcedure="false">#REF!,#REF!,#REF!,#REF!,#REF!,#REF!,#REF!,#REF!,#REF!,#REF!,#REF!,#REF!,'Анализ бюджета'!$31:$31,#REF!,#REF!,#REF!,#REF!,#REF!</definedName>
    <definedName function="false" hidden="false" localSheetId="0" name="Z_735893B7_5E6F_4E87_8F79_7422E435EC59__wvu_PrintArea" vbProcedure="false">'Анализ бюджета'!$A$4:$H$60</definedName>
    <definedName function="false" hidden="false" localSheetId="0" name="Z_7BE5A02B_F350_49A6_9913_9C71C08559EF__wvu_PrintTitles" vbProcedure="false">'Анализ бюджета'!$3:$3</definedName>
    <definedName function="false" hidden="false" localSheetId="0" name="Z_88FCA060_646D_11D8_9232_00C0268CB387__wvu_Rows" vbProcedure="false">#REF!</definedName>
    <definedName function="false" hidden="false" localSheetId="0" name="Z_8F58F720_5478_11D7_8E43_00002120D636__wvu_PrintArea" vbProcedure="false">'Анализ бюджета'!$A$4:$H$40</definedName>
    <definedName function="false" hidden="false" localSheetId="0" name="Z_8F58F720_5478_11D7_8E43_00002120D636__wvu_PrintTitles" vbProcedure="false">'Анализ бюджета'!$3:$3</definedName>
    <definedName function="false" hidden="false" localSheetId="0" name="Z_92DADDC1_9BFC_11D7_B114_000102998381__wvu_PrintTitles" vbProcedure="false">'Анализ бюджета'!$3:$3</definedName>
    <definedName function="false" hidden="false" localSheetId="0" name="Z_97B5DCE1_CCA4_11D7_B6CC_0007E980B7D4__wvu_PrintArea" vbProcedure="false">'Анализ бюджета'!$A$4:$H$60</definedName>
    <definedName function="false" hidden="false" localSheetId="0" name="Z_97B5DCE1_CCA4_11D7_B6CC_0007E980B7D4__wvu_Rows" vbProcedure="false">#REF!,#REF!</definedName>
    <definedName function="false" hidden="false" localSheetId="0" name="Z_A91D99C2_8122_48C0_91AB_172E51C62B1D__wvu_PrintArea" vbProcedure="false">'Анализ бюджета'!$A$4:$H$57</definedName>
    <definedName function="false" hidden="false" localSheetId="0" name="Z_A91D99C2_8122_48C0_91AB_172E51C62B1D__wvu_PrintTitles" vbProcedure="false">'Анализ бюджета'!$3:$3</definedName>
    <definedName function="false" hidden="false" localSheetId="0" name="Z_AE4F8834_9834_4486_A1C0_FEF04E11EC4A__wvu_PrintTitles" vbProcedure="false">'Анализ бюджета'!$3:$3</definedName>
    <definedName function="false" hidden="false" localSheetId="0" name="Z_B0C63354_C39E_4697_B077_F68D4BA3474A__wvu_PrintTitles" vbProcedure="false">'Анализ бюджета'!$3:$3</definedName>
    <definedName function="false" hidden="false" localSheetId="0" name="Z_BAD125DF_1378_49F6_9DC5_37DFA3EA8EE2__wvu_PrintArea" vbProcedure="false">'Анализ бюджета'!$A$4:$H$57</definedName>
    <definedName function="false" hidden="false" localSheetId="0" name="Z_BAD125DF_1378_49F6_9DC5_37DFA3EA8EE2__wvu_PrintTitles" vbProcedure="false">'Анализ бюджета'!$3:$3</definedName>
    <definedName function="false" hidden="false" localSheetId="0" name="Z_CD228F81_555E_11D7_A5BE_0050BF58DBA5__wvu_PrintTitles" vbProcedure="false">'Анализ бюджета'!$3:$3</definedName>
    <definedName function="false" hidden="false" localSheetId="0" name="Z_CFB674C1_F40C_43C9_AC2B_719C7269531B__wvu_PrintArea" vbProcedure="false">'Анализ бюджета'!$A$4:$H$57</definedName>
    <definedName function="false" hidden="false" localSheetId="0" name="Z_CFB674C1_F40C_43C9_AC2B_719C7269531B__wvu_PrintTitles" vbProcedure="false">'Анализ бюджета'!$3:$3</definedName>
    <definedName function="false" hidden="false" localSheetId="0" name="Z_CFB674C1_F40C_43C9_AC2B_719C7269531B__wvu_Rows" vbProcedure="false">#REF!,#REF!,#REF!,#REF!,#REF!,#REF!,#REF!,#REF!,#REF!,'Анализ бюджета'!$28:$28</definedName>
    <definedName function="false" hidden="false" localSheetId="0" name="Z_D467516B_79C5_4C0A_A5E2_1E73FB77BFFC__wvu_PrintArea" vbProcedure="false">'Анализ бюджета'!$A$4:$H$54</definedName>
    <definedName function="false" hidden="false" localSheetId="0" name="Z_D467516B_79C5_4C0A_A5E2_1E73FB77BFFC__wvu_PrintTitles" vbProcedure="false">'Анализ бюджета'!$3:$3</definedName>
    <definedName function="false" hidden="false" localSheetId="0" name="Z_D8CBB260_8D05_11D7_88E1_00C0268016AF__wvu_PrintTitles" vbProcedure="false">'Анализ бюджета'!$3:$3</definedName>
    <definedName function="false" hidden="false" localSheetId="0" name="Z_DCFE9E60_5475_11D7_802E_0050224027E0__wvu_PrintTitles" vbProcedure="false">'Анализ бюджета'!$3:$3</definedName>
    <definedName function="false" hidden="false" localSheetId="0" name="Z_E64E5F61_FD5E_11DA_AA5B_0004761D6C8E__wvu_PrintArea" vbProcedure="false">'Анализ бюджета'!$A$4:$H$57</definedName>
    <definedName function="false" hidden="false" localSheetId="0" name="Z_E64E5F61_FD5E_11DA_AA5B_0004761D6C8E__wvu_PrintTitles" vbProcedure="false">'Анализ бюджета'!$3:$3</definedName>
    <definedName function="false" hidden="false" localSheetId="0" name="Z_E64E5F61_FD5E_11DA_AA5B_0004761D6C8E__wvu_Rows" vbProcedure="false">#REF!,#REF!,#REF!,#REF!,#REF!,#REF!,#REF!,#REF!,#REF!,'Анализ бюджета'!$28:$2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Приложение к постановлению </t>
  </si>
  <si>
    <t xml:space="preserve">Безымянской сельской администрации </t>
  </si>
  <si>
    <t xml:space="preserve">от 14.05.2010 № 50</t>
  </si>
  <si>
    <t xml:space="preserve">Исполнение  бюджета   Безымянского  муниципального образования за 1 квартал  2010 года</t>
  </si>
  <si>
    <t xml:space="preserve">Код</t>
  </si>
  <si>
    <t xml:space="preserve">Наименование</t>
  </si>
  <si>
    <t xml:space="preserve">Уточненный годовой план 
на 2010г.</t>
  </si>
  <si>
    <t xml:space="preserve">План 
 1 квартала
2010 года</t>
  </si>
  <si>
    <t xml:space="preserve">Фактическое
исполнение
на 01.04.10г</t>
  </si>
  <si>
    <t xml:space="preserve">Процент 
исполнения плана 
1 квартала</t>
  </si>
  <si>
    <t xml:space="preserve">Уд. вес
в 2010г.</t>
  </si>
  <si>
    <t xml:space="preserve">Процент исполнения годового плана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 в  виде  арендной  либо  иной платы  за  передачу  в   возмездное   пользование государственного и муниципального  имущества  (за исключением имущества  автономных  учреждений,  а также имущества государственных  и  муниципальных унитарных предприятий, в том числе казенных)</t>
  </si>
  <si>
    <t xml:space="preserve">000 1 11 05010 00 0000 120</t>
  </si>
  <si>
    <t xml:space="preserve">Доходы,  получаемые  в  виде  арендной  платы  за земельные участки, государственная  собственность на которые не разграничена, а также  средства  от продажи  права  на  заключение  договоров  аренды указанных земельных участков</t>
  </si>
  <si>
    <t xml:space="preserve">134 1 11 05010 10 0000 120</t>
  </si>
  <si>
    <t xml:space="preserve">Доходы,  получаемые  в  виде  арендной  платы  за земельные участки, государственная  собственность на которые не разграничена и которые  расположены в границах поселений, а также средства от продажи права на заключение  договоров  аренды  указанных земельных участков</t>
  </si>
  <si>
    <t xml:space="preserve">000 1 14 00000 00 0000 000</t>
  </si>
  <si>
    <t xml:space="preserve">ДОХОДЫ ОТ ПРОДАЖИ МАТЕРИАЛЬНЫХ И НЕМАТЕРИАЛЬНЫХ АКТИВОВ</t>
  </si>
  <si>
    <t xml:space="preserve">134 1 14 06014 10 0000 430</t>
  </si>
  <si>
    <t xml:space="preserve">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000 2 00 00000 00 0000 000</t>
  </si>
  <si>
    <t xml:space="preserve">БЕЗВОЗМЕЗДНЫЕ ПОСТУПЛЕНИЯ </t>
  </si>
  <si>
    <t xml:space="preserve">000 2 02 01000 00 0000 151</t>
  </si>
  <si>
    <t xml:space="preserve">Дотации бюджетам субъектов Российской Федерации и муниципальных образований </t>
  </si>
  <si>
    <t xml:space="preserve">000 2 02 01001 10 0001 151</t>
  </si>
  <si>
    <t xml:space="preserve">Дотации бюджетам поселений на выравнивание бюджетной обеспеченности  из районного фонда финансовой поддержки поселений</t>
  </si>
  <si>
    <t xml:space="preserve">000 2 02 01001 10 0002 151</t>
  </si>
  <si>
    <t xml:space="preserve">Дотации бюджетам поселений на выравнивание бюджетной обеспеченности за счет субвенции бюджету  муниципального района на исполнение государственных полномочий по расчету и предоставлению дотаций поселениям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10 0001 151</t>
  </si>
  <si>
    <t xml:space="preserve">Иные межбюджетные трансферты бюджетам поселений из бюджета Энгельсского муниципального района</t>
  </si>
  <si>
    <t xml:space="preserve">000 1 19 05000 10 0000 151</t>
  </si>
  <si>
    <t xml:space="preserve">Возврато остатков субсидий,субвенций и иных межбюджетных трансфертов, имеющих целевое назначение,прошлых лет из бюджетов поселений</t>
  </si>
  <si>
    <t xml:space="preserve">ВСЕГО ДОХОДОВ</t>
  </si>
  <si>
    <t xml:space="preserve"> </t>
  </si>
  <si>
    <t xml:space="preserve">РАСХОДЫ</t>
  </si>
  <si>
    <t xml:space="preserve">0100</t>
  </si>
  <si>
    <t xml:space="preserve">ОБЩЕГОСУДАРСТВЕННЫЕ ВОПРОСЫ</t>
  </si>
  <si>
    <t xml:space="preserve">0200</t>
  </si>
  <si>
    <t xml:space="preserve">НАЦИОНАЛЬНАЯ ОБОРОНА</t>
  </si>
  <si>
    <t xml:space="preserve">0500</t>
  </si>
  <si>
    <t xml:space="preserve">ЖИЛИЩНО-КОММУНАЛЬНОЕ ХОЗЯЙСТВО </t>
  </si>
  <si>
    <t xml:space="preserve">0900</t>
  </si>
  <si>
    <t xml:space="preserve">ЗДРАВООХРАНЕНИЕ И СПОРТ </t>
  </si>
  <si>
    <t xml:space="preserve">ВСЕГО РАСХОДОВ </t>
  </si>
  <si>
    <t xml:space="preserve">ПРОФИЦИТ БЮДЖЕТА (со знаком плюс)
ДЕФИЦИТ БЮДЖЕТА (со знаком минус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\+#,##0.0;\-#,##0.0"/>
    <numFmt numFmtId="168" formatCode="0.0%"/>
    <numFmt numFmtId="169" formatCode="0%"/>
    <numFmt numFmtId="170" formatCode="#,##0.00;[RED]\-#,##0.00;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Narrow"/>
      <family val="2"/>
      <charset val="204"/>
    </font>
    <font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name val="Arial Narrow"/>
      <family val="2"/>
      <charset val="204"/>
    </font>
    <font>
      <sz val="8"/>
      <name val="Arial Narrow"/>
      <family val="2"/>
      <charset val="204"/>
    </font>
    <font>
      <sz val="8"/>
      <color rgb="FF000000"/>
      <name val="Arial Narrow"/>
      <family val="2"/>
    </font>
    <font>
      <b val="true"/>
      <sz val="9"/>
      <name val="Arial Narrow"/>
      <family val="2"/>
      <charset val="204"/>
    </font>
    <font>
      <b val="true"/>
      <sz val="9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8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5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18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18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8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18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8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18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18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1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18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18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43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F1" activeCellId="0" sqref="F1:H3"/>
    </sheetView>
  </sheetViews>
  <sheetFormatPr defaultColWidth="8.84765625" defaultRowHeight="13.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38.7"/>
    <col collapsed="false" customWidth="true" hidden="false" outlineLevel="0" max="3" min="3" style="3" width="9.7"/>
    <col collapsed="false" customWidth="true" hidden="false" outlineLevel="0" max="4" min="4" style="4" width="8.28"/>
    <col collapsed="false" customWidth="false" hidden="false" outlineLevel="0" max="5" min="5" style="4" width="8.85"/>
    <col collapsed="false" customWidth="true" hidden="false" outlineLevel="0" max="6" min="6" style="4" width="8.99"/>
    <col collapsed="false" customWidth="true" hidden="false" outlineLevel="0" max="7" min="7" style="4" width="8.7"/>
    <col collapsed="false" customWidth="true" hidden="false" outlineLevel="0" max="8" min="8" style="4" width="10.71"/>
    <col collapsed="false" customWidth="true" hidden="false" outlineLevel="0" max="9" min="9" style="5" width="8.41"/>
    <col collapsed="false" customWidth="false" hidden="false" outlineLevel="0" max="257" min="10" style="5" width="8.85"/>
  </cols>
  <sheetData>
    <row r="1" customFormat="false" ht="13.5" hidden="false" customHeight="false" outlineLevel="0" collapsed="false">
      <c r="F1" s="6" t="s">
        <v>0</v>
      </c>
      <c r="G1" s="6"/>
      <c r="H1" s="6"/>
    </row>
    <row r="2" customFormat="false" ht="13.5" hidden="false" customHeight="false" outlineLevel="0" collapsed="false">
      <c r="F2" s="6" t="s">
        <v>1</v>
      </c>
      <c r="G2" s="6"/>
      <c r="H2" s="6"/>
    </row>
    <row r="3" s="7" customFormat="true" ht="13.5" hidden="false" customHeight="false" outlineLevel="0" collapsed="false">
      <c r="A3" s="1"/>
      <c r="B3" s="2"/>
      <c r="C3" s="3"/>
      <c r="D3" s="4"/>
      <c r="E3" s="4"/>
      <c r="F3" s="6" t="s">
        <v>2</v>
      </c>
      <c r="G3" s="6"/>
      <c r="H3" s="6"/>
    </row>
    <row r="4" s="10" customFormat="true" ht="17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</row>
    <row r="5" s="10" customFormat="true" ht="51" hidden="false" customHeight="false" outlineLevel="0" collapsed="false">
      <c r="A5" s="11" t="s">
        <v>4</v>
      </c>
      <c r="B5" s="12" t="s">
        <v>5</v>
      </c>
      <c r="C5" s="13" t="s">
        <v>6</v>
      </c>
      <c r="D5" s="11" t="s">
        <v>7</v>
      </c>
      <c r="E5" s="11" t="s">
        <v>8</v>
      </c>
      <c r="F5" s="11" t="s">
        <v>9</v>
      </c>
      <c r="G5" s="11" t="s">
        <v>10</v>
      </c>
      <c r="H5" s="11" t="s">
        <v>11</v>
      </c>
      <c r="I5" s="9"/>
    </row>
    <row r="6" s="10" customFormat="true" ht="18" hidden="false" customHeight="true" outlineLevel="0" collapsed="false">
      <c r="A6" s="14" t="s">
        <v>12</v>
      </c>
      <c r="B6" s="15" t="s">
        <v>13</v>
      </c>
      <c r="C6" s="16" t="n">
        <f aca="false">C7+C22</f>
        <v>3712.9</v>
      </c>
      <c r="D6" s="16" t="n">
        <f aca="false">D7+D22</f>
        <v>884</v>
      </c>
      <c r="E6" s="16" t="n">
        <f aca="false">E7+E22</f>
        <v>695.4</v>
      </c>
      <c r="F6" s="17" t="n">
        <f aca="false">E6/D6</f>
        <v>0.786651583710407</v>
      </c>
      <c r="G6" s="18" t="n">
        <f aca="false">E6/Всего_доходов_2003</f>
        <v>0.424490294225369</v>
      </c>
      <c r="H6" s="18" t="n">
        <f aca="false">E6/C6</f>
        <v>0.187292951601174</v>
      </c>
      <c r="I6" s="9"/>
    </row>
    <row r="7" s="10" customFormat="true" ht="17.25" hidden="false" customHeight="true" outlineLevel="0" collapsed="false">
      <c r="A7" s="19"/>
      <c r="B7" s="15" t="s">
        <v>14</v>
      </c>
      <c r="C7" s="16" t="n">
        <f aca="false">C9+C12+C14+C20</f>
        <v>3667.9</v>
      </c>
      <c r="D7" s="16" t="n">
        <f aca="false">D9+D12+D14+D20</f>
        <v>878</v>
      </c>
      <c r="E7" s="16" t="n">
        <f aca="false">E9+E12+E14+E20</f>
        <v>675.1</v>
      </c>
      <c r="F7" s="17" t="n">
        <f aca="false">E7/D7</f>
        <v>0.768906605922551</v>
      </c>
      <c r="G7" s="18" t="n">
        <f aca="false">E7/Всего_доходов_2003</f>
        <v>0.412098644854108</v>
      </c>
      <c r="H7" s="18" t="n">
        <f aca="false">E7/C7</f>
        <v>0.184056271981243</v>
      </c>
      <c r="I7" s="9"/>
    </row>
    <row r="8" s="21" customFormat="true" ht="12.75" hidden="false" customHeight="false" outlineLevel="0" collapsed="false">
      <c r="A8" s="14" t="s">
        <v>15</v>
      </c>
      <c r="B8" s="15" t="s">
        <v>16</v>
      </c>
      <c r="C8" s="16" t="n">
        <f aca="false">SUM(C9)</f>
        <v>1318.5</v>
      </c>
      <c r="D8" s="16" t="n">
        <f aca="false">SUM(D9)</f>
        <v>210.5</v>
      </c>
      <c r="E8" s="16" t="n">
        <f aca="false">SUM(E9)</f>
        <v>255.2</v>
      </c>
      <c r="F8" s="17" t="n">
        <f aca="false">E8/D8</f>
        <v>1.21235154394299</v>
      </c>
      <c r="G8" s="18" t="n">
        <f aca="false">E8/Всего_доходов_2003</f>
        <v>0.155780734952997</v>
      </c>
      <c r="H8" s="18" t="n">
        <f aca="false">E8/C8</f>
        <v>0.1935532802427</v>
      </c>
      <c r="I8" s="20"/>
    </row>
    <row r="9" s="23" customFormat="true" ht="16.5" hidden="false" customHeight="true" outlineLevel="0" collapsed="false">
      <c r="A9" s="14" t="s">
        <v>17</v>
      </c>
      <c r="B9" s="15" t="s">
        <v>18</v>
      </c>
      <c r="C9" s="16" t="n">
        <f aca="false">SUM(C10,)</f>
        <v>1318.5</v>
      </c>
      <c r="D9" s="16" t="n">
        <f aca="false">SUM(D10,)</f>
        <v>210.5</v>
      </c>
      <c r="E9" s="16" t="n">
        <f aca="false">SUM(E10)</f>
        <v>255.2</v>
      </c>
      <c r="F9" s="17" t="n">
        <f aca="false">E9/D9</f>
        <v>1.21235154394299</v>
      </c>
      <c r="G9" s="18" t="n">
        <f aca="false">E9/Всего_доходов_2003</f>
        <v>0.155780734952997</v>
      </c>
      <c r="H9" s="18" t="n">
        <f aca="false">E9/C9</f>
        <v>0.1935532802427</v>
      </c>
      <c r="I9" s="22"/>
    </row>
    <row r="10" s="21" customFormat="true" ht="51" hidden="false" customHeight="false" outlineLevel="0" collapsed="false">
      <c r="A10" s="24" t="s">
        <v>19</v>
      </c>
      <c r="B10" s="25" t="s">
        <v>20</v>
      </c>
      <c r="C10" s="16" t="n">
        <f aca="false">SUM(C11,)</f>
        <v>1318.5</v>
      </c>
      <c r="D10" s="16" t="n">
        <f aca="false">SUM(D11,)</f>
        <v>210.5</v>
      </c>
      <c r="E10" s="16" t="n">
        <f aca="false">SUM(E11,)</f>
        <v>255.2</v>
      </c>
      <c r="F10" s="17" t="n">
        <f aca="false">E10/D10</f>
        <v>1.21235154394299</v>
      </c>
      <c r="G10" s="18" t="n">
        <f aca="false">E10/Всего_доходов_2003</f>
        <v>0.155780734952997</v>
      </c>
      <c r="H10" s="18" t="n">
        <f aca="false">E10/C10</f>
        <v>0.1935532802427</v>
      </c>
      <c r="I10" s="20"/>
    </row>
    <row r="11" s="23" customFormat="true" ht="89.25" hidden="false" customHeight="false" outlineLevel="0" collapsed="false">
      <c r="A11" s="26" t="s">
        <v>21</v>
      </c>
      <c r="B11" s="27" t="s">
        <v>22</v>
      </c>
      <c r="C11" s="28" t="n">
        <v>1318.5</v>
      </c>
      <c r="D11" s="28" t="n">
        <v>210.5</v>
      </c>
      <c r="E11" s="28" t="n">
        <v>255.2</v>
      </c>
      <c r="F11" s="29" t="n">
        <f aca="false">E11/D11</f>
        <v>1.21235154394299</v>
      </c>
      <c r="G11" s="30" t="n">
        <f aca="false">E11/Всего_доходов_2003</f>
        <v>0.155780734952997</v>
      </c>
      <c r="H11" s="30" t="n">
        <f aca="false">E11/C11</f>
        <v>0.1935532802427</v>
      </c>
      <c r="I11" s="22"/>
    </row>
    <row r="12" s="21" customFormat="true" ht="17.25" hidden="false" customHeight="true" outlineLevel="0" collapsed="false">
      <c r="A12" s="14" t="s">
        <v>23</v>
      </c>
      <c r="B12" s="15" t="s">
        <v>24</v>
      </c>
      <c r="C12" s="16" t="n">
        <f aca="false">SUM(C13)</f>
        <v>418.5</v>
      </c>
      <c r="D12" s="16" t="n">
        <f aca="false">SUM(D13)</f>
        <v>270</v>
      </c>
      <c r="E12" s="16" t="n">
        <f aca="false">SUM(E13)</f>
        <v>82.2</v>
      </c>
      <c r="F12" s="17" t="n">
        <f aca="false">E12/D12</f>
        <v>0.304444444444444</v>
      </c>
      <c r="G12" s="18" t="n">
        <f aca="false">E12/Всего_доходов_2003</f>
        <v>0.0501770235624466</v>
      </c>
      <c r="H12" s="18" t="n">
        <f aca="false">E12/C12</f>
        <v>0.196415770609319</v>
      </c>
      <c r="I12" s="20"/>
    </row>
    <row r="13" s="21" customFormat="true" ht="17.25" hidden="false" customHeight="true" outlineLevel="0" collapsed="false">
      <c r="A13" s="31" t="s">
        <v>25</v>
      </c>
      <c r="B13" s="32" t="s">
        <v>26</v>
      </c>
      <c r="C13" s="33" t="n">
        <v>418.5</v>
      </c>
      <c r="D13" s="33" t="n">
        <v>270</v>
      </c>
      <c r="E13" s="33" t="n">
        <v>82.2</v>
      </c>
      <c r="F13" s="29" t="n">
        <f aca="false">E13/D13</f>
        <v>0.304444444444444</v>
      </c>
      <c r="G13" s="30" t="n">
        <f aca="false">E13/Всего_доходов_2003</f>
        <v>0.0501770235624466</v>
      </c>
      <c r="H13" s="30" t="n">
        <f aca="false">E13/C13</f>
        <v>0.196415770609319</v>
      </c>
      <c r="I13" s="20"/>
    </row>
    <row r="14" s="23" customFormat="true" ht="12.75" hidden="false" customHeight="false" outlineLevel="0" collapsed="false">
      <c r="A14" s="14" t="s">
        <v>27</v>
      </c>
      <c r="B14" s="15" t="s">
        <v>28</v>
      </c>
      <c r="C14" s="16" t="n">
        <f aca="false">SUM(C15+C17)</f>
        <v>1770.9</v>
      </c>
      <c r="D14" s="16" t="n">
        <f aca="false">SUM(D15+D17)</f>
        <v>332.5</v>
      </c>
      <c r="E14" s="16" t="n">
        <f aca="false">SUM(E15+E17)</f>
        <v>323.5</v>
      </c>
      <c r="F14" s="17" t="n">
        <f aca="false">E14/D14</f>
        <v>0.972932330827068</v>
      </c>
      <c r="G14" s="18" t="n">
        <f aca="false">E14/Всего_доходов_2003</f>
        <v>0.197472836039556</v>
      </c>
      <c r="H14" s="18" t="n">
        <f aca="false">E14/C14</f>
        <v>0.182675475746795</v>
      </c>
      <c r="I14" s="22"/>
    </row>
    <row r="15" s="21" customFormat="true" ht="15" hidden="false" customHeight="true" outlineLevel="0" collapsed="false">
      <c r="A15" s="31" t="s">
        <v>29</v>
      </c>
      <c r="B15" s="15" t="s">
        <v>30</v>
      </c>
      <c r="C15" s="16" t="n">
        <f aca="false">C16</f>
        <v>666.9</v>
      </c>
      <c r="D15" s="16" t="n">
        <f aca="false">D16</f>
        <v>40</v>
      </c>
      <c r="E15" s="16" t="n">
        <f aca="false">E16</f>
        <v>99.5</v>
      </c>
      <c r="F15" s="17" t="n">
        <f aca="false">E15/D15</f>
        <v>2.4875</v>
      </c>
      <c r="G15" s="18" t="n">
        <f aca="false">E15/Всего_доходов_2003</f>
        <v>0.0607373947015017</v>
      </c>
      <c r="H15" s="18" t="n">
        <f aca="false">E15/C15</f>
        <v>0.149197780776728</v>
      </c>
      <c r="I15" s="20"/>
    </row>
    <row r="16" s="23" customFormat="true" ht="45.75" hidden="false" customHeight="true" outlineLevel="0" collapsed="false">
      <c r="A16" s="26" t="s">
        <v>31</v>
      </c>
      <c r="B16" s="27" t="s">
        <v>32</v>
      </c>
      <c r="C16" s="28" t="n">
        <v>666.9</v>
      </c>
      <c r="D16" s="28" t="n">
        <v>40</v>
      </c>
      <c r="E16" s="28" t="n">
        <v>99.5</v>
      </c>
      <c r="F16" s="29" t="n">
        <f aca="false">E16/D16</f>
        <v>2.4875</v>
      </c>
      <c r="G16" s="30" t="n">
        <f aca="false">E16/Всего_доходов_2003</f>
        <v>0.0607373947015017</v>
      </c>
      <c r="H16" s="30" t="n">
        <f aca="false">E16/C16</f>
        <v>0.149197780776728</v>
      </c>
      <c r="I16" s="22"/>
    </row>
    <row r="17" s="23" customFormat="true" ht="27.75" hidden="false" customHeight="true" outlineLevel="0" collapsed="false">
      <c r="A17" s="14" t="s">
        <v>33</v>
      </c>
      <c r="B17" s="15" t="s">
        <v>34</v>
      </c>
      <c r="C17" s="34" t="n">
        <f aca="false">SUM(C18:C19)</f>
        <v>1104</v>
      </c>
      <c r="D17" s="34" t="n">
        <f aca="false">SUM(D18:D19)</f>
        <v>292.5</v>
      </c>
      <c r="E17" s="34" t="n">
        <f aca="false">SUM(E18:E19)</f>
        <v>224</v>
      </c>
      <c r="F17" s="17" t="n">
        <f aca="false">E17/D17</f>
        <v>0.765811965811966</v>
      </c>
      <c r="G17" s="18" t="n">
        <f aca="false">E17/Всего_доходов_2003</f>
        <v>0.136735441338054</v>
      </c>
      <c r="H17" s="18" t="n">
        <f aca="false">E17/C17</f>
        <v>0.202898550724638</v>
      </c>
      <c r="I17" s="22"/>
    </row>
    <row r="18" s="21" customFormat="true" ht="52.5" hidden="false" customHeight="true" outlineLevel="0" collapsed="false">
      <c r="A18" s="26" t="s">
        <v>35</v>
      </c>
      <c r="B18" s="27" t="s">
        <v>36</v>
      </c>
      <c r="C18" s="28" t="n">
        <v>947.7</v>
      </c>
      <c r="D18" s="28" t="n">
        <v>262.7</v>
      </c>
      <c r="E18" s="28" t="n">
        <v>176.7</v>
      </c>
      <c r="F18" s="29" t="n">
        <f aca="false">E18/D18</f>
        <v>0.672630376855729</v>
      </c>
      <c r="G18" s="30" t="n">
        <f aca="false">E18/Всего_доходов_2003</f>
        <v>0.107862287876938</v>
      </c>
      <c r="H18" s="30" t="n">
        <f aca="false">E18/C18</f>
        <v>0.186451408673631</v>
      </c>
      <c r="I18" s="20"/>
    </row>
    <row r="19" s="23" customFormat="true" ht="54.75" hidden="false" customHeight="true" outlineLevel="0" collapsed="false">
      <c r="A19" s="26" t="s">
        <v>37</v>
      </c>
      <c r="B19" s="27" t="s">
        <v>38</v>
      </c>
      <c r="C19" s="28" t="n">
        <v>156.3</v>
      </c>
      <c r="D19" s="28" t="n">
        <v>29.8</v>
      </c>
      <c r="E19" s="28" t="n">
        <v>47.3</v>
      </c>
      <c r="F19" s="29" t="n">
        <f aca="false">E19/D19</f>
        <v>1.58724832214765</v>
      </c>
      <c r="G19" s="30" t="n">
        <f aca="false">E19/Всего_доходов_2003</f>
        <v>0.0288731534611159</v>
      </c>
      <c r="H19" s="30" t="n">
        <f aca="false">E19/C19</f>
        <v>0.302623160588612</v>
      </c>
      <c r="I19" s="22"/>
    </row>
    <row r="20" s="21" customFormat="true" ht="12.75" hidden="false" customHeight="false" outlineLevel="0" collapsed="false">
      <c r="A20" s="14" t="s">
        <v>39</v>
      </c>
      <c r="B20" s="15" t="s">
        <v>40</v>
      </c>
      <c r="C20" s="16" t="n">
        <f aca="false">SUM(C21:C21)</f>
        <v>160</v>
      </c>
      <c r="D20" s="16" t="n">
        <f aca="false">SUM(D21:D21)</f>
        <v>65</v>
      </c>
      <c r="E20" s="16" t="n">
        <f aca="false">SUM(E21:E21)</f>
        <v>14.2</v>
      </c>
      <c r="F20" s="17" t="n">
        <f aca="false">E20/D20</f>
        <v>0.218461538461538</v>
      </c>
      <c r="G20" s="18" t="n">
        <f aca="false">E20/Всего_доходов_2003</f>
        <v>0.00866805029910878</v>
      </c>
      <c r="H20" s="18" t="n">
        <f aca="false">E20/C20</f>
        <v>0.08875</v>
      </c>
      <c r="I20" s="20"/>
    </row>
    <row r="21" s="21" customFormat="true" ht="63.75" hidden="false" customHeight="false" outlineLevel="0" collapsed="false">
      <c r="A21" s="26" t="s">
        <v>41</v>
      </c>
      <c r="B21" s="27" t="s">
        <v>42</v>
      </c>
      <c r="C21" s="28" t="n">
        <v>160</v>
      </c>
      <c r="D21" s="28" t="n">
        <v>65</v>
      </c>
      <c r="E21" s="28" t="n">
        <v>14.2</v>
      </c>
      <c r="F21" s="17" t="n">
        <f aca="false">E21/D21</f>
        <v>0.218461538461538</v>
      </c>
      <c r="G21" s="30" t="n">
        <f aca="false">E21/Всего_доходов_2003</f>
        <v>0.00866805029910878</v>
      </c>
      <c r="H21" s="18" t="n">
        <f aca="false">E21/C21</f>
        <v>0.08875</v>
      </c>
      <c r="I21" s="20"/>
    </row>
    <row r="22" s="21" customFormat="true" ht="24" hidden="false" customHeight="true" outlineLevel="0" collapsed="false">
      <c r="A22" s="14"/>
      <c r="B22" s="15" t="s">
        <v>43</v>
      </c>
      <c r="C22" s="16" t="n">
        <f aca="false">C23+C27+C29</f>
        <v>45</v>
      </c>
      <c r="D22" s="16" t="n">
        <f aca="false">D23+D27+D29</f>
        <v>6</v>
      </c>
      <c r="E22" s="16" t="n">
        <f aca="false">E23+E27+E29</f>
        <v>20.3</v>
      </c>
      <c r="F22" s="17" t="n">
        <f aca="false">E22/D22</f>
        <v>3.38333333333333</v>
      </c>
      <c r="G22" s="18" t="n">
        <f aca="false">E22/Всего_доходов_2003</f>
        <v>0.0123916493712611</v>
      </c>
      <c r="H22" s="18" t="n">
        <f aca="false">E22/C22</f>
        <v>0.451111111111111</v>
      </c>
      <c r="I22" s="20"/>
    </row>
    <row r="23" s="21" customFormat="true" ht="38.25" hidden="false" customHeight="false" outlineLevel="0" collapsed="false">
      <c r="A23" s="14" t="s">
        <v>44</v>
      </c>
      <c r="B23" s="15" t="s">
        <v>45</v>
      </c>
      <c r="C23" s="16" t="n">
        <f aca="false">C24</f>
        <v>40</v>
      </c>
      <c r="D23" s="16" t="n">
        <f aca="false">D24</f>
        <v>5</v>
      </c>
      <c r="E23" s="16" t="n">
        <f aca="false">E24</f>
        <v>20.3</v>
      </c>
      <c r="F23" s="17" t="n">
        <f aca="false">E23/D23</f>
        <v>4.06</v>
      </c>
      <c r="G23" s="18" t="n">
        <f aca="false">E23/Всего_доходов_2003</f>
        <v>0.0123916493712611</v>
      </c>
      <c r="H23" s="18" t="n">
        <f aca="false">E23/C23</f>
        <v>0.5075</v>
      </c>
      <c r="I23" s="20"/>
    </row>
    <row r="24" s="23" customFormat="true" ht="66" hidden="false" customHeight="true" outlineLevel="0" collapsed="false">
      <c r="A24" s="35" t="s">
        <v>46</v>
      </c>
      <c r="B24" s="36" t="s">
        <v>47</v>
      </c>
      <c r="C24" s="37" t="n">
        <f aca="false">C25</f>
        <v>40</v>
      </c>
      <c r="D24" s="37" t="n">
        <f aca="false">D25</f>
        <v>5</v>
      </c>
      <c r="E24" s="37" t="n">
        <f aca="false">E25</f>
        <v>20.3</v>
      </c>
      <c r="F24" s="17" t="n">
        <f aca="false">E24/D24</f>
        <v>4.06</v>
      </c>
      <c r="G24" s="18" t="n">
        <f aca="false">E24/Всего_доходов_2003</f>
        <v>0.0123916493712611</v>
      </c>
      <c r="H24" s="18" t="n">
        <f aca="false">E24/C24</f>
        <v>0.5075</v>
      </c>
      <c r="I24" s="22"/>
    </row>
    <row r="25" s="21" customFormat="true" ht="63.75" hidden="false" customHeight="false" outlineLevel="0" collapsed="false">
      <c r="A25" s="14" t="s">
        <v>48</v>
      </c>
      <c r="B25" s="38" t="s">
        <v>49</v>
      </c>
      <c r="C25" s="16" t="n">
        <f aca="false">C26</f>
        <v>40</v>
      </c>
      <c r="D25" s="16" t="n">
        <f aca="false">D26</f>
        <v>5</v>
      </c>
      <c r="E25" s="16" t="n">
        <f aca="false">E26</f>
        <v>20.3</v>
      </c>
      <c r="F25" s="17" t="n">
        <f aca="false">E25/D25</f>
        <v>4.06</v>
      </c>
      <c r="G25" s="18" t="n">
        <f aca="false">E25/Всего_доходов_2003</f>
        <v>0.0123916493712611</v>
      </c>
      <c r="H25" s="18" t="n">
        <f aca="false">E25/C25</f>
        <v>0.5075</v>
      </c>
      <c r="I25" s="20"/>
    </row>
    <row r="26" s="23" customFormat="true" ht="76.5" hidden="false" customHeight="false" outlineLevel="0" collapsed="false">
      <c r="A26" s="26" t="s">
        <v>50</v>
      </c>
      <c r="B26" s="27" t="s">
        <v>51</v>
      </c>
      <c r="C26" s="28" t="n">
        <v>40</v>
      </c>
      <c r="D26" s="28" t="n">
        <v>5</v>
      </c>
      <c r="E26" s="28" t="n">
        <v>20.3</v>
      </c>
      <c r="F26" s="29" t="n">
        <f aca="false">E26/D26</f>
        <v>4.06</v>
      </c>
      <c r="G26" s="30" t="n">
        <f aca="false">E26/Всего_доходов_2003</f>
        <v>0.0123916493712611</v>
      </c>
      <c r="H26" s="30" t="n">
        <f aca="false">E26/C26</f>
        <v>0.5075</v>
      </c>
      <c r="I26" s="22"/>
    </row>
    <row r="27" s="21" customFormat="true" ht="25.5" hidden="false" customHeight="false" outlineLevel="0" collapsed="false">
      <c r="A27" s="39" t="s">
        <v>52</v>
      </c>
      <c r="B27" s="40" t="s">
        <v>53</v>
      </c>
      <c r="C27" s="41" t="n">
        <f aca="false">C28</f>
        <v>5</v>
      </c>
      <c r="D27" s="41" t="n">
        <f aca="false">D28</f>
        <v>1</v>
      </c>
      <c r="E27" s="41" t="n">
        <f aca="false">E28</f>
        <v>0</v>
      </c>
      <c r="F27" s="17" t="n">
        <f aca="false">E27/D27</f>
        <v>0</v>
      </c>
      <c r="G27" s="18" t="n">
        <f aca="false">E27/Всего_доходов_2003</f>
        <v>0</v>
      </c>
      <c r="H27" s="18" t="n">
        <f aca="false">E27/C27</f>
        <v>0</v>
      </c>
      <c r="I27" s="20"/>
    </row>
    <row r="28" s="23" customFormat="true" ht="51" hidden="false" customHeight="false" outlineLevel="0" collapsed="false">
      <c r="A28" s="11" t="s">
        <v>54</v>
      </c>
      <c r="B28" s="42" t="s">
        <v>55</v>
      </c>
      <c r="C28" s="28" t="n">
        <v>5</v>
      </c>
      <c r="D28" s="28" t="n">
        <v>1</v>
      </c>
      <c r="E28" s="28" t="n">
        <v>0</v>
      </c>
      <c r="F28" s="17" t="n">
        <f aca="false">E28/D28</f>
        <v>0</v>
      </c>
      <c r="G28" s="17" t="n">
        <v>0</v>
      </c>
      <c r="H28" s="17" t="n">
        <v>0</v>
      </c>
      <c r="I28" s="22"/>
    </row>
    <row r="29" s="21" customFormat="true" ht="12.75" hidden="false" customHeight="false" outlineLevel="0" collapsed="false">
      <c r="A29" s="43"/>
      <c r="B29" s="44"/>
      <c r="C29" s="45"/>
      <c r="D29" s="45"/>
      <c r="E29" s="45"/>
      <c r="F29" s="17"/>
      <c r="G29" s="18"/>
      <c r="H29" s="18"/>
      <c r="I29" s="20"/>
    </row>
    <row r="30" s="21" customFormat="true" ht="12.75" hidden="false" customHeight="false" outlineLevel="0" collapsed="false">
      <c r="A30" s="46"/>
      <c r="B30" s="42"/>
      <c r="C30" s="47"/>
      <c r="D30" s="47"/>
      <c r="E30" s="28"/>
      <c r="F30" s="29"/>
      <c r="G30" s="30"/>
      <c r="H30" s="30"/>
      <c r="I30" s="20"/>
    </row>
    <row r="31" s="21" customFormat="true" ht="12.75" hidden="false" customHeight="false" outlineLevel="0" collapsed="false">
      <c r="A31" s="43" t="s">
        <v>56</v>
      </c>
      <c r="B31" s="48" t="s">
        <v>57</v>
      </c>
      <c r="C31" s="45" t="n">
        <f aca="false">SUM(C32,C35,C37,)</f>
        <v>3682.5</v>
      </c>
      <c r="D31" s="45" t="n">
        <f aca="false">SUM(D32,D35,D37,)</f>
        <v>1198.5</v>
      </c>
      <c r="E31" s="45" t="n">
        <f aca="false">SUM(E32,E35,E37,)</f>
        <v>949.4</v>
      </c>
      <c r="F31" s="17" t="n">
        <f aca="false">E31/D31</f>
        <v>0.792156862745098</v>
      </c>
      <c r="G31" s="18" t="n">
        <f aca="false">E31/Всего_доходов_2003</f>
        <v>0.579538517885484</v>
      </c>
      <c r="H31" s="18" t="n">
        <f aca="false">E31/C31</f>
        <v>0.257813985064494</v>
      </c>
      <c r="I31" s="20"/>
    </row>
    <row r="32" s="21" customFormat="true" ht="25.5" hidden="false" customHeight="false" outlineLevel="0" collapsed="false">
      <c r="A32" s="49" t="s">
        <v>58</v>
      </c>
      <c r="B32" s="50" t="s">
        <v>59</v>
      </c>
      <c r="C32" s="45" t="n">
        <f aca="false">C33+C34</f>
        <v>2345.3</v>
      </c>
      <c r="D32" s="45" t="n">
        <f aca="false">D33+D34</f>
        <v>695.4</v>
      </c>
      <c r="E32" s="45" t="n">
        <f aca="false">E33+E34</f>
        <v>724.4</v>
      </c>
      <c r="F32" s="17" t="n">
        <f aca="false">E32/D32</f>
        <v>1.04170261719873</v>
      </c>
      <c r="G32" s="18" t="n">
        <f aca="false">E32/Всего_доходов_2003</f>
        <v>0.442192650470028</v>
      </c>
      <c r="H32" s="18" t="n">
        <f aca="false">E32/C32</f>
        <v>0.308873065279495</v>
      </c>
      <c r="I32" s="20"/>
    </row>
    <row r="33" s="21" customFormat="true" ht="26.25" hidden="false" customHeight="true" outlineLevel="0" collapsed="false">
      <c r="A33" s="46" t="s">
        <v>60</v>
      </c>
      <c r="B33" s="42" t="s">
        <v>61</v>
      </c>
      <c r="C33" s="51" t="n">
        <v>2091.5</v>
      </c>
      <c r="D33" s="51" t="n">
        <v>632</v>
      </c>
      <c r="E33" s="51" t="n">
        <v>639.8</v>
      </c>
      <c r="F33" s="52" t="n">
        <f aca="false">E33/D33</f>
        <v>1.0123417721519</v>
      </c>
      <c r="G33" s="18" t="n">
        <f aca="false">E33/Всего_доходов_2003</f>
        <v>0.390550604321817</v>
      </c>
      <c r="H33" s="18" t="n">
        <f aca="false">E33/C33</f>
        <v>0.305904852976333</v>
      </c>
      <c r="I33" s="20"/>
    </row>
    <row r="34" s="23" customFormat="true" ht="63.75" hidden="false" customHeight="false" outlineLevel="0" collapsed="false">
      <c r="A34" s="46" t="s">
        <v>62</v>
      </c>
      <c r="B34" s="42" t="s">
        <v>63</v>
      </c>
      <c r="C34" s="51" t="n">
        <v>253.8</v>
      </c>
      <c r="D34" s="51" t="n">
        <v>63.4</v>
      </c>
      <c r="E34" s="51" t="n">
        <v>84.6</v>
      </c>
      <c r="F34" s="52" t="n">
        <f aca="false">E34/D34</f>
        <v>1.33438485804416</v>
      </c>
      <c r="G34" s="30" t="n">
        <f aca="false">E34/Всего_доходов_2003</f>
        <v>0.0516420461482115</v>
      </c>
      <c r="H34" s="30" t="n">
        <v>0</v>
      </c>
      <c r="I34" s="22"/>
    </row>
    <row r="35" s="21" customFormat="true" ht="25.5" hidden="false" customHeight="false" outlineLevel="0" collapsed="false">
      <c r="A35" s="53" t="s">
        <v>64</v>
      </c>
      <c r="B35" s="50" t="s">
        <v>65</v>
      </c>
      <c r="C35" s="54" t="n">
        <f aca="false">SUM(C36:C36)</f>
        <v>225</v>
      </c>
      <c r="D35" s="54" t="n">
        <f aca="false">SUM(D36:D36)</f>
        <v>225</v>
      </c>
      <c r="E35" s="54" t="n">
        <f aca="false">SUM(E36:E36)</f>
        <v>225</v>
      </c>
      <c r="F35" s="52" t="n">
        <f aca="false">E35/D35</f>
        <v>1</v>
      </c>
      <c r="G35" s="18" t="n">
        <f aca="false">E35/Всего_доходов_2003</f>
        <v>0.137345867415456</v>
      </c>
      <c r="H35" s="18" t="n">
        <f aca="false">E35/C35</f>
        <v>1</v>
      </c>
      <c r="I35" s="20"/>
    </row>
    <row r="36" s="23" customFormat="true" ht="38.25" hidden="false" customHeight="false" outlineLevel="0" collapsed="false">
      <c r="A36" s="46" t="s">
        <v>66</v>
      </c>
      <c r="B36" s="42" t="s">
        <v>67</v>
      </c>
      <c r="C36" s="51" t="n">
        <v>225</v>
      </c>
      <c r="D36" s="51" t="n">
        <v>225</v>
      </c>
      <c r="E36" s="55" t="n">
        <v>225</v>
      </c>
      <c r="F36" s="56" t="n">
        <f aca="false">E36/D36</f>
        <v>1</v>
      </c>
      <c r="G36" s="30" t="n">
        <f aca="false">E36/Всего_доходов_2003</f>
        <v>0.137345867415456</v>
      </c>
      <c r="H36" s="30" t="n">
        <f aca="false">E36/C36</f>
        <v>1</v>
      </c>
      <c r="I36" s="22"/>
    </row>
    <row r="37" s="23" customFormat="true" ht="12.75" hidden="false" customHeight="false" outlineLevel="0" collapsed="false">
      <c r="A37" s="53" t="s">
        <v>68</v>
      </c>
      <c r="B37" s="48" t="s">
        <v>69</v>
      </c>
      <c r="C37" s="54" t="n">
        <f aca="false">C38</f>
        <v>1112.2</v>
      </c>
      <c r="D37" s="54" t="n">
        <f aca="false">D38</f>
        <v>278.1</v>
      </c>
      <c r="E37" s="54" t="n">
        <f aca="false">E38</f>
        <v>0</v>
      </c>
      <c r="F37" s="52" t="n">
        <f aca="false">E36/D36</f>
        <v>1</v>
      </c>
      <c r="G37" s="18" t="n">
        <f aca="false">E37/Всего_доходов_2003</f>
        <v>0</v>
      </c>
      <c r="H37" s="18" t="n">
        <f aca="false">E37/C37</f>
        <v>0</v>
      </c>
      <c r="I37" s="22"/>
    </row>
    <row r="38" s="58" customFormat="true" ht="25.5" hidden="false" customHeight="false" outlineLevel="0" collapsed="false">
      <c r="A38" s="46" t="s">
        <v>70</v>
      </c>
      <c r="B38" s="42" t="s">
        <v>71</v>
      </c>
      <c r="C38" s="51" t="n">
        <v>1112.2</v>
      </c>
      <c r="D38" s="51" t="n">
        <v>278.1</v>
      </c>
      <c r="E38" s="55" t="n">
        <v>0</v>
      </c>
      <c r="F38" s="52" t="n">
        <f aca="false">E37/D37</f>
        <v>0</v>
      </c>
      <c r="G38" s="30" t="n">
        <f aca="false">E38/Всего_доходов_2003</f>
        <v>0</v>
      </c>
      <c r="H38" s="30" t="n">
        <f aca="false">E38/C38</f>
        <v>0</v>
      </c>
      <c r="I38" s="57"/>
    </row>
    <row r="39" customFormat="false" ht="38.25" hidden="false" customHeight="false" outlineLevel="0" collapsed="false">
      <c r="A39" s="46" t="s">
        <v>72</v>
      </c>
      <c r="B39" s="42" t="s">
        <v>73</v>
      </c>
      <c r="C39" s="51" t="n">
        <v>-6.6</v>
      </c>
      <c r="D39" s="51" t="n">
        <v>-6.6</v>
      </c>
      <c r="E39" s="55" t="n">
        <v>-6.6</v>
      </c>
      <c r="F39" s="52" t="n">
        <v>0</v>
      </c>
      <c r="G39" s="30" t="n">
        <f aca="false">E39/Всего_расходов_2003</f>
        <v>-0.00439706862091939</v>
      </c>
      <c r="H39" s="30" t="n">
        <v>0</v>
      </c>
      <c r="I39" s="59"/>
    </row>
    <row r="40" s="64" customFormat="true" ht="13.5" hidden="false" customHeight="false" outlineLevel="0" collapsed="false">
      <c r="A40" s="60"/>
      <c r="B40" s="61" t="s">
        <v>74</v>
      </c>
      <c r="C40" s="62" t="n">
        <f aca="false">C6+C31+C39</f>
        <v>7388.8</v>
      </c>
      <c r="D40" s="62" t="n">
        <f aca="false">D6+D31+D39</f>
        <v>2075.9</v>
      </c>
      <c r="E40" s="62" t="n">
        <f aca="false">E6+E31+E39</f>
        <v>1638.2</v>
      </c>
      <c r="F40" s="52" t="n">
        <f aca="false">E40/D40</f>
        <v>0.789151693241486</v>
      </c>
      <c r="G40" s="18" t="n">
        <f aca="false">E40/Всего_доходов_2003</f>
        <v>1</v>
      </c>
      <c r="H40" s="18" t="n">
        <f aca="false">E40/C40</f>
        <v>0.221713945430923</v>
      </c>
      <c r="I40" s="63"/>
    </row>
    <row r="41" customFormat="false" ht="13.5" hidden="false" customHeight="false" outlineLevel="0" collapsed="false">
      <c r="A41" s="65" t="s">
        <v>75</v>
      </c>
      <c r="B41" s="66" t="s">
        <v>76</v>
      </c>
      <c r="C41" s="67"/>
      <c r="D41" s="68"/>
      <c r="E41" s="68"/>
      <c r="F41" s="52"/>
      <c r="G41" s="69"/>
      <c r="H41" s="69"/>
      <c r="I41" s="59"/>
    </row>
    <row r="42" s="64" customFormat="true" ht="13.5" hidden="false" customHeight="false" outlineLevel="0" collapsed="false">
      <c r="A42" s="70" t="s">
        <v>77</v>
      </c>
      <c r="B42" s="71" t="s">
        <v>78</v>
      </c>
      <c r="C42" s="72" t="n">
        <v>6718.8</v>
      </c>
      <c r="D42" s="72" t="n">
        <v>1430.9</v>
      </c>
      <c r="E42" s="72" t="n">
        <v>1036.1</v>
      </c>
      <c r="F42" s="52" t="n">
        <f aca="false">E42/D42</f>
        <v>0.724089733734013</v>
      </c>
      <c r="G42" s="18" t="n">
        <f aca="false">E42/Всего_расходов_2003</f>
        <v>0.690273151232512</v>
      </c>
      <c r="H42" s="18" t="n">
        <f aca="false">E42/C42</f>
        <v>0.154209084955647</v>
      </c>
      <c r="I42" s="63"/>
    </row>
    <row r="43" s="64" customFormat="true" ht="13.5" hidden="false" customHeight="false" outlineLevel="0" collapsed="false">
      <c r="A43" s="70" t="s">
        <v>79</v>
      </c>
      <c r="B43" s="73" t="s">
        <v>80</v>
      </c>
      <c r="C43" s="72" t="n">
        <v>225</v>
      </c>
      <c r="D43" s="72" t="n">
        <v>225</v>
      </c>
      <c r="E43" s="72" t="n">
        <v>38.3</v>
      </c>
      <c r="F43" s="52" t="n">
        <f aca="false">E43/D43</f>
        <v>0.170222222222222</v>
      </c>
      <c r="G43" s="18" t="n">
        <f aca="false">E43/Всего_доходов_2003</f>
        <v>0.0233793187644976</v>
      </c>
      <c r="H43" s="18" t="n">
        <f aca="false">E43/C43</f>
        <v>0.170222222222222</v>
      </c>
      <c r="I43" s="63"/>
    </row>
    <row r="44" s="64" customFormat="true" ht="13.5" hidden="false" customHeight="false" outlineLevel="0" collapsed="false">
      <c r="A44" s="70" t="s">
        <v>81</v>
      </c>
      <c r="B44" s="66" t="s">
        <v>82</v>
      </c>
      <c r="C44" s="72" t="n">
        <v>426.6</v>
      </c>
      <c r="D44" s="72" t="n">
        <v>426.6</v>
      </c>
      <c r="E44" s="72" t="n">
        <v>426.6</v>
      </c>
      <c r="F44" s="52" t="n">
        <f aca="false">E44/D44</f>
        <v>1</v>
      </c>
      <c r="G44" s="18" t="n">
        <f aca="false">E44/Всего_доходов_2003</f>
        <v>0.260407764619705</v>
      </c>
      <c r="H44" s="18" t="n">
        <f aca="false">E44/C44</f>
        <v>1</v>
      </c>
      <c r="I44" s="63"/>
    </row>
    <row r="45" customFormat="false" ht="13.5" hidden="false" customHeight="false" outlineLevel="0" collapsed="false">
      <c r="A45" s="70" t="s">
        <v>83</v>
      </c>
      <c r="B45" s="66" t="s">
        <v>84</v>
      </c>
      <c r="C45" s="72" t="n">
        <v>25</v>
      </c>
      <c r="D45" s="72" t="n">
        <v>0</v>
      </c>
      <c r="E45" s="72" t="n">
        <v>0</v>
      </c>
      <c r="F45" s="52" t="n">
        <v>0</v>
      </c>
      <c r="G45" s="18" t="n">
        <f aca="false">E45/Всего_расходов_2003</f>
        <v>0</v>
      </c>
      <c r="H45" s="18" t="n">
        <f aca="false">E45/C45</f>
        <v>0</v>
      </c>
      <c r="I45" s="59"/>
    </row>
    <row r="46" customFormat="false" ht="13.5" hidden="false" customHeight="false" outlineLevel="0" collapsed="false">
      <c r="A46" s="60" t="s">
        <v>75</v>
      </c>
      <c r="B46" s="61" t="s">
        <v>85</v>
      </c>
      <c r="C46" s="62" t="n">
        <v>7395.4</v>
      </c>
      <c r="D46" s="62" t="n">
        <v>2082.5</v>
      </c>
      <c r="E46" s="62" t="n">
        <v>1501</v>
      </c>
      <c r="F46" s="52" t="n">
        <f aca="false">E46/D46</f>
        <v>0.720768307322929</v>
      </c>
      <c r="G46" s="18" t="n">
        <f aca="false">E46/Всего_расходов_2003</f>
        <v>1</v>
      </c>
      <c r="H46" s="18" t="n">
        <f aca="false">E46/C46</f>
        <v>0.20296400465154</v>
      </c>
      <c r="I46" s="59"/>
    </row>
    <row r="47" customFormat="false" ht="25.5" hidden="false" customHeight="false" outlineLevel="0" collapsed="false">
      <c r="A47" s="74"/>
      <c r="B47" s="50" t="s">
        <v>86</v>
      </c>
      <c r="C47" s="62" t="n">
        <f aca="false">C40-C46</f>
        <v>-6.60000000000036</v>
      </c>
      <c r="D47" s="75" t="n">
        <f aca="false">D40-D46</f>
        <v>-6.59999999999991</v>
      </c>
      <c r="E47" s="75" t="n">
        <f aca="false">E40-E46</f>
        <v>137.2</v>
      </c>
      <c r="F47" s="52"/>
      <c r="G47" s="18"/>
      <c r="H47" s="18"/>
      <c r="I47" s="59"/>
    </row>
    <row r="48" customFormat="false" ht="13.5" hidden="false" customHeight="false" outlineLevel="0" collapsed="false">
      <c r="A48" s="74"/>
      <c r="B48" s="50"/>
      <c r="C48" s="62"/>
      <c r="D48" s="75"/>
      <c r="E48" s="75"/>
      <c r="F48" s="52"/>
      <c r="G48" s="18"/>
      <c r="H48" s="18"/>
      <c r="I48" s="59"/>
    </row>
    <row r="49" customFormat="false" ht="13.5" hidden="false" customHeight="false" outlineLevel="0" collapsed="false">
      <c r="A49" s="76"/>
      <c r="B49" s="77"/>
      <c r="C49" s="72"/>
      <c r="D49" s="78"/>
      <c r="E49" s="78"/>
      <c r="F49" s="52"/>
      <c r="G49" s="30"/>
      <c r="H49" s="30"/>
      <c r="I49" s="59"/>
    </row>
    <row r="50" customFormat="false" ht="13.5" hidden="false" customHeight="false" outlineLevel="0" collapsed="false">
      <c r="A50" s="79"/>
      <c r="B50" s="80"/>
      <c r="C50" s="68"/>
      <c r="D50" s="68"/>
      <c r="E50" s="68"/>
      <c r="F50" s="56"/>
      <c r="G50" s="30"/>
      <c r="H50" s="30"/>
      <c r="I50" s="59"/>
    </row>
    <row r="51" customFormat="false" ht="13.5" hidden="false" customHeight="false" outlineLevel="0" collapsed="false">
      <c r="A51" s="79"/>
      <c r="B51" s="80"/>
      <c r="C51" s="68"/>
      <c r="D51" s="68"/>
      <c r="E51" s="68"/>
      <c r="F51" s="56"/>
      <c r="G51" s="30"/>
      <c r="H51" s="30"/>
      <c r="I51" s="59"/>
    </row>
    <row r="52" customFormat="false" ht="13.5" hidden="false" customHeight="false" outlineLevel="0" collapsed="false">
      <c r="A52" s="65"/>
      <c r="B52" s="80"/>
      <c r="C52" s="68"/>
      <c r="D52" s="68"/>
      <c r="E52" s="68"/>
      <c r="F52" s="56"/>
      <c r="G52" s="30"/>
      <c r="H52" s="30"/>
      <c r="I52" s="59"/>
    </row>
    <row r="53" customFormat="false" ht="13.5" hidden="false" customHeight="false" outlineLevel="0" collapsed="false">
      <c r="A53" s="65"/>
      <c r="B53" s="81"/>
      <c r="C53" s="68"/>
      <c r="D53" s="68"/>
      <c r="E53" s="68"/>
      <c r="F53" s="56"/>
      <c r="G53" s="30"/>
      <c r="H53" s="30"/>
    </row>
    <row r="54" customFormat="false" ht="13.5" hidden="false" customHeight="false" outlineLevel="0" collapsed="false">
      <c r="A54" s="82"/>
      <c r="B54" s="83"/>
      <c r="C54" s="84"/>
      <c r="D54" s="84"/>
      <c r="E54" s="84"/>
      <c r="F54" s="85"/>
      <c r="G54" s="86"/>
      <c r="H54" s="86"/>
    </row>
    <row r="55" customFormat="false" ht="13.5" hidden="false" customHeight="false" outlineLevel="0" collapsed="false">
      <c r="A55" s="87"/>
      <c r="C55" s="88"/>
      <c r="G55" s="4" t="s">
        <v>75</v>
      </c>
    </row>
    <row r="56" customFormat="false" ht="13.5" hidden="false" customHeight="false" outlineLevel="0" collapsed="false">
      <c r="B56" s="89"/>
      <c r="C56" s="90" t="s">
        <v>75</v>
      </c>
      <c r="D56" s="91"/>
      <c r="E56" s="5"/>
      <c r="F56" s="5"/>
      <c r="G56" s="4" t="s">
        <v>75</v>
      </c>
      <c r="H56" s="4" t="s">
        <v>75</v>
      </c>
    </row>
    <row r="57" customFormat="false" ht="13.5" hidden="false" customHeight="false" outlineLevel="0" collapsed="false">
      <c r="B57" s="92"/>
      <c r="C57" s="93"/>
    </row>
    <row r="60" customFormat="false" ht="13.5" hidden="false" customHeight="false" outlineLevel="0" collapsed="false">
      <c r="D60" s="4" t="s">
        <v>75</v>
      </c>
    </row>
  </sheetData>
  <mergeCells count="4">
    <mergeCell ref="F1:H1"/>
    <mergeCell ref="F2:H2"/>
    <mergeCell ref="F3:H3"/>
    <mergeCell ref="A4:H4"/>
  </mergeCells>
  <printOptions headings="false" gridLines="false" gridLinesSet="true" horizontalCentered="false" verticalCentered="false"/>
  <pageMargins left="1.18125" right="0.590277777777778" top="0.7875" bottom="0.786805555555556" header="0.511811023622047" footer="0.19652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Лист &amp;P из &amp;N</oddFooter>
  </headerFooter>
  <rowBreaks count="82" manualBreakCount="82">
    <brk id="11" man="true" max="16383" min="0"/>
    <brk id="12" man="true" max="16383" min="0"/>
    <brk id="16" man="true" max="16383" min="0"/>
    <brk id="20" man="true" max="16383" min="0"/>
    <brk id="21" man="true" max="16383" min="0"/>
    <brk id="22" man="true" max="16383" min="0"/>
    <brk id="23" man="true" max="16383" min="0"/>
    <brk id="25" man="true" max="16383" min="0"/>
    <brk id="26" man="true" max="16383" min="0"/>
    <brk id="29" man="true" max="16383" min="0"/>
    <brk id="30" man="true" max="16383" min="0"/>
    <brk id="31" man="true" max="16383" min="0"/>
    <brk id="32" man="true" max="16383" min="0"/>
    <brk id="33" man="true" max="16383" min="0"/>
    <brk id="34" man="true" max="16383" min="0"/>
    <brk id="35" man="true" max="16383" min="0"/>
    <brk id="38" man="true" max="16383" min="0"/>
    <brk id="39" man="true" max="16383" min="0"/>
    <brk id="40" man="true" max="16383" min="0"/>
    <brk id="41" man="true" max="16383" min="0"/>
    <brk id="42" man="true" max="16383" min="0"/>
    <brk id="43" man="true" max="16383" min="0"/>
    <brk id="44" man="true" max="16383" min="0"/>
    <brk id="49" man="true" max="16383" min="0"/>
    <brk id="50" man="true" max="16383" min="0"/>
    <brk id="51" man="true" max="16383" min="0"/>
    <brk id="54" man="true" max="16383" min="0"/>
    <brk id="55" man="true" max="16383" min="0"/>
    <brk id="57" man="true" max="16383" min="0"/>
    <brk id="58" man="true" max="16383" min="0"/>
    <brk id="60" man="true" max="16383" min="0"/>
    <brk id="63" man="true" max="16383" min="0"/>
    <brk id="65" man="true" max="16383" min="0"/>
    <brk id="66" man="true" max="16383" min="0"/>
    <brk id="73" man="true" max="16383" min="0"/>
    <brk id="74" man="true" max="16383" min="0"/>
    <brk id="75" man="true" max="16383" min="0"/>
    <brk id="77" man="true" max="16383" min="0"/>
    <brk id="78" man="true" max="16383" min="0"/>
    <brk id="82" man="true" max="16383" min="0"/>
    <brk id="86" man="true" max="16383" min="0"/>
    <brk id="87" man="true" max="16383" min="0"/>
    <brk id="92" man="true" max="16383" min="0"/>
    <brk id="93" man="true" max="16383" min="0"/>
    <brk id="94" man="true" max="16383" min="0"/>
    <brk id="95" man="true" max="16383" min="0"/>
    <brk id="96" man="true" max="16383" min="0"/>
    <brk id="99" man="true" max="16383" min="0"/>
    <brk id="100" man="true" max="16383" min="0"/>
    <brk id="101" man="true" max="16383" min="0"/>
    <brk id="104" man="true" max="16383" min="0"/>
    <brk id="105" man="true" max="16383" min="0"/>
    <brk id="106" man="true" max="16383" min="0"/>
    <brk id="110" man="true" max="16383" min="0"/>
    <brk id="111" man="true" max="16383" min="0"/>
    <brk id="114" man="true" max="16383" min="0"/>
    <brk id="117" man="true" max="16383" min="0"/>
    <brk id="119" man="true" max="16383" min="0"/>
    <brk id="120" man="true" max="16383" min="0"/>
    <brk id="123" man="true" max="16383" min="0"/>
    <brk id="124" man="true" max="16383" min="0"/>
    <brk id="125" man="true" max="16383" min="0"/>
    <brk id="129" man="true" max="16383" min="0"/>
    <brk id="130" man="true" max="16383" min="0"/>
    <brk id="131" man="true" max="16383" min="0"/>
    <brk id="133" man="true" max="16383" min="0"/>
    <brk id="135" man="true" max="16383" min="0"/>
    <brk id="136" man="true" max="16383" min="0"/>
    <brk id="137" man="true" max="16383" min="0"/>
    <brk id="138" man="true" max="16383" min="0"/>
    <brk id="139" man="true" max="16383" min="0"/>
    <brk id="140" man="true" max="16383" min="0"/>
    <brk id="141" man="true" max="16383" min="0"/>
    <brk id="142" man="true" max="16383" min="0"/>
    <brk id="143" man="true" max="16383" min="0"/>
    <brk id="156" man="true" max="16383" min="0"/>
    <brk id="157" man="true" max="16383" min="0"/>
    <brk id="159" man="true" max="16383" min="0"/>
    <brk id="162" man="true" max="16383" min="0"/>
    <brk id="167" man="true" max="16383" min="0"/>
    <brk id="178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06:06:47Z</dcterms:created>
  <dc:creator>Бюджетный отдел</dc:creator>
  <dc:description/>
  <dc:language>en-US</dc:language>
  <cp:lastModifiedBy>iser</cp:lastModifiedBy>
  <cp:lastPrinted>2010-05-14T07:38:31Z</cp:lastPrinted>
  <dcterms:modified xsi:type="dcterms:W3CDTF">2010-05-14T07:38:37Z</dcterms:modified>
  <cp:revision>0</cp:revision>
  <dc:subject/>
  <dc:title/>
</cp:coreProperties>
</file>